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97952446"/>
        <c:axId val="98976539"/>
      </c:scatterChart>
      <c:valAx>
        <c:axId val="9795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76539"/>
        <c:crossesAt val="0"/>
        <c:crossBetween val="midCat"/>
      </c:valAx>
      <c:valAx>
        <c:axId val="9897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52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